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შემოთავაზებული ბიუჯეტი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სოლიდარობის პროგრამა COVID-19-ის წინააღმდეგ</t>
  </si>
  <si>
    <t xml:space="preserve">ბიუჯეტის ფორმა</t>
  </si>
  <si>
    <t xml:space="preserve">განმცხადებელი ორგანიზაცია:</t>
  </si>
  <si>
    <t xml:space="preserve">პროექტის დასახელება:</t>
  </si>
  <si>
    <t xml:space="preserve">პროექტის ხანგრძლივობა:</t>
  </si>
  <si>
    <t xml:space="preserve">აღწერა</t>
  </si>
  <si>
    <t xml:space="preserve">ნომერი</t>
  </si>
  <si>
    <t xml:space="preserve">ერთეულები (რაოდენობა)</t>
  </si>
  <si>
    <t xml:space="preserve">ერთეულის ფასი (EUR)</t>
  </si>
  <si>
    <t xml:space="preserve">მთლიანი ფასი (EUR)</t>
  </si>
  <si>
    <t xml:space="preserve">შენიშვნები</t>
  </si>
  <si>
    <t xml:space="preserve">1. ხელფასი</t>
  </si>
  <si>
    <t xml:space="preserve">ჯამი</t>
  </si>
  <si>
    <t xml:space="preserve">2. ოფისი და ტრანსპორტირება</t>
  </si>
  <si>
    <t xml:space="preserve">3. აღჭურვილობა</t>
  </si>
  <si>
    <t xml:space="preserve">4. სხვა ხარჯები</t>
  </si>
  <si>
    <t xml:space="preserve">სრულა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6120</xdr:rowOff>
    </xdr:from>
    <xdr:to>
      <xdr:col>1</xdr:col>
      <xdr:colOff>1448280</xdr:colOff>
      <xdr:row>4</xdr:row>
      <xdr:rowOff>24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60" y="6120"/>
          <a:ext cx="13183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9120</xdr:colOff>
      <xdr:row>1</xdr:row>
      <xdr:rowOff>151920</xdr:rowOff>
    </xdr:from>
    <xdr:to>
      <xdr:col>6</xdr:col>
      <xdr:colOff>1423080</xdr:colOff>
      <xdr:row>7</xdr:row>
      <xdr:rowOff>5076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8755560" y="329760"/>
          <a:ext cx="20692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შემოთავაზებული ბიუჯეტი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:D10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3.72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2" t="s">
        <v>337</v>
      </c>
      <c r="G12" s="272" t="s">
        <v>338</v>
      </c>
      <c r="H12" s="273"/>
      <c r="I12" s="274"/>
      <c r="J12" s="258"/>
    </row>
    <row r="13" customFormat="false" ht="21.75" hidden="false" customHeight="true" outlineLevel="0" collapsed="false">
      <c r="B13" s="275" t="s">
        <v>339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40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1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40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2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40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3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40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4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" hidden="false" customHeight="false" outlineLevel="0" collapsed="false">
      <c r="I139" s="293"/>
      <c r="J139" s="258"/>
    </row>
    <row r="140" customFormat="false" ht="14" hidden="false" customHeight="false" outlineLevel="0" collapsed="false">
      <c r="I140" s="293"/>
      <c r="J140" s="258"/>
    </row>
    <row r="141" customFormat="false" ht="14" hidden="false" customHeight="false" outlineLevel="0" collapsed="false">
      <c r="I141" s="293"/>
      <c r="J141" s="258"/>
    </row>
    <row r="142" customFormat="false" ht="14" hidden="false" customHeight="false" outlineLevel="0" collapsed="false">
      <c r="I142" s="293"/>
      <c r="J142" s="258"/>
    </row>
    <row r="143" customFormat="false" ht="14" hidden="false" customHeight="false" outlineLevel="0" collapsed="false">
      <c r="I143" s="293"/>
      <c r="J143" s="258"/>
    </row>
    <row r="144" customFormat="false" ht="14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Dinara Gagoshidze</cp:lastModifiedBy>
  <cp:lastPrinted>2015-04-27T12:39:56Z</cp:lastPrinted>
  <dcterms:modified xsi:type="dcterms:W3CDTF">2021-09-29T07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